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08.2012" sheetId="1" state="visible" r:id="rId2"/>
  </sheets>
  <definedNames>
    <definedName function="false" hidden="true" localSheetId="0" name="_xlnm._FilterDatabase" vbProcedure="false">'10.08.2012'!$A$3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41">
  <si>
    <t xml:space="preserve">Ostatnia aktualizacja:10.08.2012 r.</t>
  </si>
  <si>
    <t xml:space="preserve">Wykaz dostawców ekologiczn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Bio Seed</t>
  </si>
  <si>
    <t xml:space="preserve">Bio Seed Jadwiga Galaś</t>
  </si>
  <si>
    <t xml:space="preserve">32/14/3414</t>
  </si>
  <si>
    <t xml:space="preserve">Bytowo 28, 73-130 Dobrzany</t>
  </si>
  <si>
    <t xml:space="preserve">zachodniopomorskie</t>
  </si>
  <si>
    <t xml:space="preserve">bytowo@vp.pl</t>
  </si>
  <si>
    <t xml:space="preserve">Jadwiga Galaś</t>
  </si>
  <si>
    <t xml:space="preserve">Właściciel</t>
  </si>
  <si>
    <t xml:space="preserve">Biosfera</t>
  </si>
  <si>
    <t xml:space="preserve">Biosfera Sp. z o.o.</t>
  </si>
  <si>
    <t xml:space="preserve">28/62/4152</t>
  </si>
  <si>
    <t xml:space="preserve">ul. Towarowa 9/13, 10-959 Olsztyn</t>
  </si>
  <si>
    <t xml:space="preserve">warmińsko-mazurskie</t>
  </si>
  <si>
    <t xml:space="preserve">(89) 651 29 26</t>
  </si>
  <si>
    <t xml:space="preserve">biuro@ekologicznerolnictwo.pl</t>
  </si>
  <si>
    <t xml:space="preserve">Andrzej Pluciński</t>
  </si>
  <si>
    <t xml:space="preserve">Specjalista ds. handlu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robertpietrzak@poczta.fm</t>
  </si>
  <si>
    <t xml:space="preserve">Robert Pietrzak</t>
  </si>
  <si>
    <t xml:space="preserve">CN Starogard Gdański</t>
  </si>
  <si>
    <t xml:space="preserve">Centrala Nasienna Sp. z o.o. </t>
  </si>
  <si>
    <t xml:space="preserve">22/13/6363</t>
  </si>
  <si>
    <t xml:space="preserve">ul. Zielona 29,  83-200 Starogard Gdański</t>
  </si>
  <si>
    <t xml:space="preserve">pomorskie</t>
  </si>
  <si>
    <t xml:space="preserve">(58) 562 34 67</t>
  </si>
  <si>
    <t xml:space="preserve"> (58) 562 34 66</t>
  </si>
  <si>
    <t xml:space="preserve">centralastarogard@wp.pl</t>
  </si>
  <si>
    <t xml:space="preserve">Tadeusz Kłos</t>
  </si>
  <si>
    <t xml:space="preserve">Prezes</t>
  </si>
  <si>
    <t xml:space="preserve">CN Środa Śląska</t>
  </si>
  <si>
    <t xml:space="preserve">Centrala Nasienna Sp. z o.o. w Środzie Śląskiej</t>
  </si>
  <si>
    <t xml:space="preserve">02/18/76</t>
  </si>
  <si>
    <t xml:space="preserve">ul. Żytnia 1, 55-300 Środa Śląska</t>
  </si>
  <si>
    <t xml:space="preserve">dolnośląskie</t>
  </si>
  <si>
    <t xml:space="preserve">(71) 399 55 00 </t>
  </si>
  <si>
    <t xml:space="preserve">(71) 317 37 99 </t>
  </si>
  <si>
    <t xml:space="preserve">sekretariat@centrala-nasienna.pl</t>
  </si>
  <si>
    <t xml:space="preserve">Emilia Fink-Podyma</t>
  </si>
  <si>
    <t xml:space="preserve">Menedżer Produktu</t>
  </si>
  <si>
    <t xml:space="preserve">CNOS -Garden</t>
  </si>
  <si>
    <t xml:space="preserve">CNOS - Garden Sp. z o.o.</t>
  </si>
  <si>
    <t xml:space="preserve">30/64/11867</t>
  </si>
  <si>
    <t xml:space="preserve">ul. Ks. P. Wawrzyniaka 2, 62-052 Komorniki</t>
  </si>
  <si>
    <t xml:space="preserve">wielkopolskie</t>
  </si>
  <si>
    <t xml:space="preserve">659 04 51 </t>
  </si>
  <si>
    <t xml:space="preserve">info@cnos-vilmorin.pl</t>
  </si>
  <si>
    <t xml:space="preserve">Anna Statucka</t>
  </si>
  <si>
    <t xml:space="preserve">Kierownik ds. Planowania Produkcji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(67) 268 07 50</t>
  </si>
  <si>
    <t xml:space="preserve">(67) 267 07 55</t>
  </si>
  <si>
    <t xml:space="preserve">dsv@dsv-polska.pl ; jerzy.troscianko@dsv-polska.pl</t>
  </si>
  <si>
    <t xml:space="preserve">Jerzy Trościanko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4 18 80</t>
  </si>
  <si>
    <t xml:space="preserve">aronia@aronia.org.pl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(59) 832 34 13</t>
  </si>
  <si>
    <t xml:space="preserve">(59) 849 11 42</t>
  </si>
  <si>
    <t xml:space="preserve">ekoszkolazycia@poczta.onet.pl</t>
  </si>
  <si>
    <t xml:space="preserve">Lidia Wielemborek
Dariusz Skwierawski</t>
  </si>
  <si>
    <t xml:space="preserve">Pracownik administracji</t>
  </si>
  <si>
    <t xml:space="preserve">Fereniarz H.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Galaś Jadwiga</t>
  </si>
  <si>
    <t xml:space="preserve">Jadwiga Galaś - Gospodarstwo Stary Folwark</t>
  </si>
  <si>
    <t xml:space="preserve">32/14/2999</t>
  </si>
  <si>
    <t xml:space="preserve">(91) 561 98 96; 606 115 478</t>
  </si>
  <si>
    <t xml:space="preserve">(91) 561 98 58</t>
  </si>
  <si>
    <t xml:space="preserve">Galaś Jerzy</t>
  </si>
  <si>
    <t xml:space="preserve">Jerzy Galaś - Gospodarstwo Rolne "Bytowo"</t>
  </si>
  <si>
    <t xml:space="preserve">32/14/2998</t>
  </si>
  <si>
    <t xml:space="preserve">Upoważnienie właściciela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Haraburda W.</t>
  </si>
  <si>
    <t xml:space="preserve">"Ostoja" Gospodarstwo Ekoturystyczne Janina i Wiesław Haraburda</t>
  </si>
  <si>
    <t xml:space="preserve">28/05/3911</t>
  </si>
  <si>
    <t xml:space="preserve">Bartosze 3/1, 19-300 Ełk</t>
  </si>
  <si>
    <t xml:space="preserve">(87) 610 48 37</t>
  </si>
  <si>
    <t xml:space="preserve">ostoja@elk.com.pl</t>
  </si>
  <si>
    <t xml:space="preserve">Hołojuch K.</t>
  </si>
  <si>
    <t xml:space="preserve">Katarzyna Hołojuch</t>
  </si>
  <si>
    <t xml:space="preserve">ul. Jazowa 34, 35-326 Rzeszów</t>
  </si>
  <si>
    <t xml:space="preserve">podkarpackie</t>
  </si>
  <si>
    <t xml:space="preserve">jazzova@wp.pl</t>
  </si>
  <si>
    <t xml:space="preserve">IHAR Radzików</t>
  </si>
  <si>
    <t xml:space="preserve">Instytut Hodowli i Aklimatyzacji Roślin - Państwowy Instytut Badawczy</t>
  </si>
  <si>
    <t xml:space="preserve">14/32/9978</t>
  </si>
  <si>
    <t xml:space="preserve">Radzików, 05-870 Błonie</t>
  </si>
  <si>
    <t xml:space="preserve">(22) 733 45 00</t>
  </si>
  <si>
    <t xml:space="preserve">(22) 725 47 14</t>
  </si>
  <si>
    <t xml:space="preserve">postbox@ihar.edu.pl</t>
  </si>
  <si>
    <t xml:space="preserve">Dorota Łakomy</t>
  </si>
  <si>
    <t xml:space="preserve">Inżynier</t>
  </si>
  <si>
    <t xml:space="preserve">I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IWNiRZ</t>
  </si>
  <si>
    <t xml:space="preserve">Instytut Włókien Naturalnych i Roślin Zielarskich</t>
  </si>
  <si>
    <t xml:space="preserve">30/64/15932</t>
  </si>
  <si>
    <t xml:space="preserve">ul. Wojska Polskiego 71 B , 60-630 Poznań</t>
  </si>
  <si>
    <t xml:space="preserve">(61) 84 55 800</t>
  </si>
  <si>
    <t xml:space="preserve">(61) 84 55 865</t>
  </si>
  <si>
    <t xml:space="preserve">sekretariat@iwnirz.pl</t>
  </si>
  <si>
    <t xml:space="preserve">Katarzyna Seidler-Łożykowska</t>
  </si>
  <si>
    <t xml:space="preserve">Z-ca kierownika Zakładu Botaniki,Hodowli i Agrotechniki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Jankowski B.</t>
  </si>
  <si>
    <t xml:space="preserve">Jankowski Bartosz</t>
  </si>
  <si>
    <t xml:space="preserve">14/19/563</t>
  </si>
  <si>
    <t xml:space="preserve">ul. Trakt Kamiński 25A, 09-530 Gąbin</t>
  </si>
  <si>
    <t xml:space="preserve">504 262 466
(24) 277 12 59</t>
  </si>
  <si>
    <t xml:space="preserve"> </t>
  </si>
  <si>
    <t xml:space="preserve">szkolki@szkolki.com</t>
  </si>
  <si>
    <t xml:space="preserve">Bartosz Jankowski</t>
  </si>
  <si>
    <t xml:space="preserve">Kamińska A.</t>
  </si>
  <si>
    <t xml:space="preserve">Anna Kamińska</t>
  </si>
  <si>
    <t xml:space="preserve">06/09/9631</t>
  </si>
  <si>
    <t xml:space="preserve">Stary Gaj 33,  24-204 Wojciechów</t>
  </si>
  <si>
    <t xml:space="preserve">(81) 517 11 26;   665 77 11 26</t>
  </si>
  <si>
    <t xml:space="preserve">ewa.kaminska.gaj@poczta.fm</t>
  </si>
  <si>
    <t xml:space="preserve">Mirosław Kamiński; Ewa Kamińska</t>
  </si>
  <si>
    <t xml:space="preserve">Kostrzewski I.</t>
  </si>
  <si>
    <t xml:space="preserve">Ireneusz Kostrzewski</t>
  </si>
  <si>
    <t xml:space="preserve">14/14/14350</t>
  </si>
  <si>
    <t xml:space="preserve">ul. Gałachy 63,  05-170 Zakroczym</t>
  </si>
  <si>
    <t xml:space="preserve">(22) 785 22 30</t>
  </si>
  <si>
    <t xml:space="preserve">eko-fruit@wp.pl</t>
  </si>
  <si>
    <t xml:space="preserve">Krowicki T.</t>
  </si>
  <si>
    <t xml:space="preserve">Gospodarstwo Rolne Tomasz Krowicki </t>
  </si>
  <si>
    <t xml:space="preserve">Godzisław 44, 78-450 Grzmiąca</t>
  </si>
  <si>
    <t xml:space="preserve">tomaszkrowicki@plusnet.pl</t>
  </si>
  <si>
    <t xml:space="preserve">Tomasz Krowicki</t>
  </si>
  <si>
    <t xml:space="preserve">Lipiec-Śmiłowska K.</t>
  </si>
  <si>
    <t xml:space="preserve">Katarzyna Lipiec-Śmiłowska - Gospodarstwo Ogrodnicze K.J. Śmiłowscy</t>
  </si>
  <si>
    <t xml:space="preserve">08/11/1734</t>
  </si>
  <si>
    <t xml:space="preserve">Drożków 16,  68-200 Żary</t>
  </si>
  <si>
    <t xml:space="preserve">lubuskie</t>
  </si>
  <si>
    <t xml:space="preserve">orangeria@wp.pl</t>
  </si>
  <si>
    <t xml:space="preserve">Katarzyna Lipiec-Śmiłowska</t>
  </si>
  <si>
    <t xml:space="preserve">Lorentz St.</t>
  </si>
  <si>
    <t xml:space="preserve">Stanisław Lorentz </t>
  </si>
  <si>
    <t xml:space="preserve">ul. Ogrodowa 5, 23-213 Zakrzówek</t>
  </si>
  <si>
    <t xml:space="preserve">Upoważnienie Właściciela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Mariak Maria</t>
  </si>
  <si>
    <t xml:space="preserve">Gospodarstwo Rolne Maria Mariak</t>
  </si>
  <si>
    <t xml:space="preserve">Nowe Gonne 7, 78-411 Wierzchowo</t>
  </si>
  <si>
    <t xml:space="preserve"> (94) 375 84 21</t>
  </si>
  <si>
    <t xml:space="preserve">jerzy.mariak@wp.pl</t>
  </si>
  <si>
    <t xml:space="preserve">Jerzy Mariak</t>
  </si>
  <si>
    <t xml:space="preserve">Współwłaściciel</t>
  </si>
  <si>
    <t xml:space="preserve">Serafinowski W.</t>
  </si>
  <si>
    <t xml:space="preserve">Wojciech Serafinowski</t>
  </si>
  <si>
    <t xml:space="preserve">ul. Poznańska 42, 62-090 Kiekrz</t>
  </si>
  <si>
    <t xml:space="preserve">biuro@ekoproso.pl</t>
  </si>
  <si>
    <t xml:space="preserve">Tomasz Serafinowski 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lwiderlik@poczta.fm</t>
  </si>
  <si>
    <t xml:space="preserve">Lucyna Widerlik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Ziobrowska St.</t>
  </si>
  <si>
    <t xml:space="preserve">Stanisława Ziobrowska</t>
  </si>
  <si>
    <t xml:space="preserve">16/01/1634</t>
  </si>
  <si>
    <t xml:space="preserve">Żłobizna, ul. Brzeska 8,  49-305 Brzeg</t>
  </si>
  <si>
    <t xml:space="preserve">opolskie</t>
  </si>
  <si>
    <t xml:space="preserve">ziobroo@wp.pl</t>
  </si>
  <si>
    <t xml:space="preserve">Łukasz Ziobrows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bejo.pl" TargetMode="External"/><Relationship Id="rId2" Type="http://schemas.openxmlformats.org/officeDocument/2006/relationships/hyperlink" Target="mailto:biuro@ekologicznerolnictwo.pl" TargetMode="External"/><Relationship Id="rId3" Type="http://schemas.openxmlformats.org/officeDocument/2006/relationships/hyperlink" Target="mailto:robertpietrzak@poczta.fm" TargetMode="External"/><Relationship Id="rId4" Type="http://schemas.openxmlformats.org/officeDocument/2006/relationships/hyperlink" Target="mailto:centralastarogard@wp.pl" TargetMode="External"/><Relationship Id="rId5" Type="http://schemas.openxmlformats.org/officeDocument/2006/relationships/hyperlink" Target="mailto:sekretariat@centrala-nasienna.pl" TargetMode="External"/><Relationship Id="rId6" Type="http://schemas.openxmlformats.org/officeDocument/2006/relationships/hyperlink" Target="mailto:info@cnos-vilmorin.pl" TargetMode="External"/><Relationship Id="rId7" Type="http://schemas.openxmlformats.org/officeDocument/2006/relationships/hyperlink" Target="mailto:dsv@dsv-polska.pl" TargetMode="External"/><Relationship Id="rId8" Type="http://schemas.openxmlformats.org/officeDocument/2006/relationships/hyperlink" Target="mailto:aronia@aronia.org.pl" TargetMode="External"/><Relationship Id="rId9" Type="http://schemas.openxmlformats.org/officeDocument/2006/relationships/hyperlink" Target="mailto:ekoszkolazycia@poczta.onet.pl" TargetMode="External"/><Relationship Id="rId10" Type="http://schemas.openxmlformats.org/officeDocument/2006/relationships/hyperlink" Target="mailto:bytowo@vp.pl" TargetMode="External"/><Relationship Id="rId11" Type="http://schemas.openxmlformats.org/officeDocument/2006/relationships/hyperlink" Target="mailto:bytowo@vp.pl" TargetMode="External"/><Relationship Id="rId12" Type="http://schemas.openxmlformats.org/officeDocument/2006/relationships/hyperlink" Target="mailto:wojgrass@poczta.fm" TargetMode="External"/><Relationship Id="rId13" Type="http://schemas.openxmlformats.org/officeDocument/2006/relationships/hyperlink" Target="mailto:ostoja@elk.com.pl" TargetMode="External"/><Relationship Id="rId14" Type="http://schemas.openxmlformats.org/officeDocument/2006/relationships/hyperlink" Target="mailto:jazzova@wp.pl" TargetMode="External"/><Relationship Id="rId15" Type="http://schemas.openxmlformats.org/officeDocument/2006/relationships/hyperlink" Target="mailto:postbox@ihar.edu.pl" TargetMode="External"/><Relationship Id="rId16" Type="http://schemas.openxmlformats.org/officeDocument/2006/relationships/hyperlink" Target="mailto:io@inhort.pl" TargetMode="External"/><Relationship Id="rId17" Type="http://schemas.openxmlformats.org/officeDocument/2006/relationships/hyperlink" Target="mailto:sekretariat@iripz.pl" TargetMode="External"/><Relationship Id="rId18" Type="http://schemas.openxmlformats.org/officeDocument/2006/relationships/hyperlink" Target="mailto:szkolki@szkolki.com" TargetMode="External"/><Relationship Id="rId19" Type="http://schemas.openxmlformats.org/officeDocument/2006/relationships/hyperlink" Target="mailto:ewa.kaminska.gaj@poczta.fm" TargetMode="External"/><Relationship Id="rId20" Type="http://schemas.openxmlformats.org/officeDocument/2006/relationships/hyperlink" Target="mailto:eko-fruit@wp.pl" TargetMode="External"/><Relationship Id="rId21" Type="http://schemas.openxmlformats.org/officeDocument/2006/relationships/hyperlink" Target="mailto:tomaszkrowicki@plusnet.pl" TargetMode="External"/><Relationship Id="rId22" Type="http://schemas.openxmlformats.org/officeDocument/2006/relationships/hyperlink" Target="mailto:orangeria@wp.pl" TargetMode="External"/><Relationship Id="rId23" Type="http://schemas.openxmlformats.org/officeDocument/2006/relationships/hyperlink" Target="mailto:jazzova@wp.pl" TargetMode="External"/><Relationship Id="rId24" Type="http://schemas.openxmlformats.org/officeDocument/2006/relationships/hyperlink" Target="mailto:maliszewska@ppp.pl" TargetMode="External"/><Relationship Id="rId25" Type="http://schemas.openxmlformats.org/officeDocument/2006/relationships/hyperlink" Target="mailto:jerzy.mariak@wp.pl" TargetMode="External"/><Relationship Id="rId26" Type="http://schemas.openxmlformats.org/officeDocument/2006/relationships/hyperlink" Target="mailto:biuro@ekoproso.pl" TargetMode="External"/><Relationship Id="rId27" Type="http://schemas.openxmlformats.org/officeDocument/2006/relationships/hyperlink" Target="mailto:rwoj@vip.interia.pl" TargetMode="External"/><Relationship Id="rId28" Type="http://schemas.openxmlformats.org/officeDocument/2006/relationships/hyperlink" Target="mailto:ziobroo@wp.pl" TargetMode="External"/><Relationship Id="rId29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7"/>
    <col collapsed="false" customWidth="true" hidden="false" outlineLevel="0" max="3" min="3" style="1" width="61.7"/>
    <col collapsed="false" customWidth="true" hidden="false" outlineLevel="0" max="4" min="4" style="1" width="14.41"/>
    <col collapsed="false" customWidth="true" hidden="false" outlineLevel="0" max="5" min="5" style="1" width="42.7"/>
    <col collapsed="false" customWidth="true" hidden="false" outlineLevel="0" max="6" min="6" style="2" width="18.85"/>
    <col collapsed="false" customWidth="true" hidden="false" outlineLevel="0" max="7" min="7" style="3" width="15.13"/>
    <col collapsed="false" customWidth="true" hidden="false" outlineLevel="0" max="8" min="8" style="1" width="13.28"/>
    <col collapsed="false" customWidth="true" hidden="false" outlineLevel="0" max="9" min="9" style="4" width="27.99"/>
    <col collapsed="false" customWidth="true" hidden="false" outlineLevel="0" max="10" min="10" style="1" width="24.41"/>
    <col collapsed="false" customWidth="true" hidden="false" outlineLevel="0" max="11" min="11" style="3" width="30.85"/>
  </cols>
  <sheetData>
    <row r="1" s="5" customFormat="true" ht="12.75" hidden="false" customHeight="false" outlineLevel="0" collapsed="false">
      <c r="B1" s="6" t="s">
        <v>0</v>
      </c>
      <c r="C1" s="6"/>
      <c r="D1" s="7"/>
      <c r="E1" s="7"/>
      <c r="F1" s="8"/>
      <c r="G1" s="9"/>
      <c r="H1" s="7"/>
      <c r="I1" s="4"/>
      <c r="J1" s="7"/>
      <c r="K1" s="9"/>
    </row>
    <row r="2" customFormat="false" ht="18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s="16" customFormat="true" ht="12.75" hidden="false" customHeight="false" outlineLevel="0" collapsed="false">
      <c r="A3" s="11" t="s">
        <v>2</v>
      </c>
      <c r="B3" s="11" t="s">
        <v>3</v>
      </c>
      <c r="C3" s="12" t="s">
        <v>4</v>
      </c>
      <c r="D3" s="12" t="s">
        <v>5</v>
      </c>
      <c r="E3" s="12" t="s">
        <v>6</v>
      </c>
      <c r="F3" s="13" t="s">
        <v>7</v>
      </c>
      <c r="G3" s="14" t="s">
        <v>8</v>
      </c>
      <c r="H3" s="13" t="s">
        <v>9</v>
      </c>
      <c r="I3" s="15" t="s">
        <v>10</v>
      </c>
      <c r="J3" s="12" t="s">
        <v>11</v>
      </c>
      <c r="K3" s="14" t="s">
        <v>12</v>
      </c>
    </row>
    <row r="4" s="24" customFormat="true" ht="51" hidden="false" customHeight="true" outlineLevel="0" collapsed="false">
      <c r="A4" s="17" t="n">
        <v>1</v>
      </c>
      <c r="B4" s="17" t="s">
        <v>13</v>
      </c>
      <c r="C4" s="18" t="s">
        <v>14</v>
      </c>
      <c r="D4" s="18" t="s">
        <v>15</v>
      </c>
      <c r="E4" s="19" t="s">
        <v>16</v>
      </c>
      <c r="F4" s="20" t="s">
        <v>17</v>
      </c>
      <c r="G4" s="21" t="s">
        <v>18</v>
      </c>
      <c r="H4" s="21" t="s">
        <v>19</v>
      </c>
      <c r="I4" s="22" t="s">
        <v>20</v>
      </c>
      <c r="J4" s="18" t="s">
        <v>21</v>
      </c>
      <c r="K4" s="23" t="s">
        <v>22</v>
      </c>
    </row>
    <row r="5" customFormat="false" ht="51" hidden="false" customHeight="true" outlineLevel="0" collapsed="false">
      <c r="A5" s="17" t="n">
        <v>2</v>
      </c>
      <c r="B5" s="17" t="s">
        <v>23</v>
      </c>
      <c r="C5" s="18" t="s">
        <v>24</v>
      </c>
      <c r="D5" s="18" t="s">
        <v>25</v>
      </c>
      <c r="E5" s="25" t="s">
        <v>26</v>
      </c>
      <c r="F5" s="26" t="s">
        <v>27</v>
      </c>
      <c r="G5" s="27" t="n">
        <v>606115478</v>
      </c>
      <c r="H5" s="18"/>
      <c r="I5" s="28" t="s">
        <v>28</v>
      </c>
      <c r="J5" s="18" t="s">
        <v>29</v>
      </c>
      <c r="K5" s="21" t="s">
        <v>30</v>
      </c>
    </row>
    <row r="6" customFormat="false" ht="51" hidden="false" customHeight="true" outlineLevel="0" collapsed="false">
      <c r="A6" s="17" t="n">
        <v>3</v>
      </c>
      <c r="B6" s="17" t="s">
        <v>31</v>
      </c>
      <c r="C6" s="18" t="s">
        <v>32</v>
      </c>
      <c r="D6" s="18" t="s">
        <v>33</v>
      </c>
      <c r="E6" s="25" t="s">
        <v>34</v>
      </c>
      <c r="F6" s="26" t="s">
        <v>35</v>
      </c>
      <c r="G6" s="27" t="s">
        <v>36</v>
      </c>
      <c r="H6" s="18"/>
      <c r="I6" s="29" t="s">
        <v>37</v>
      </c>
      <c r="J6" s="18" t="s">
        <v>38</v>
      </c>
      <c r="K6" s="21" t="s">
        <v>39</v>
      </c>
    </row>
    <row r="7" customFormat="false" ht="51" hidden="false" customHeight="true" outlineLevel="0" collapsed="false">
      <c r="A7" s="17" t="n">
        <v>4</v>
      </c>
      <c r="B7" s="17" t="s">
        <v>40</v>
      </c>
      <c r="C7" s="18" t="s">
        <v>41</v>
      </c>
      <c r="D7" s="18" t="s">
        <v>42</v>
      </c>
      <c r="E7" s="18" t="s">
        <v>43</v>
      </c>
      <c r="F7" s="20" t="s">
        <v>17</v>
      </c>
      <c r="G7" s="27" t="n">
        <v>694087790</v>
      </c>
      <c r="H7" s="18" t="s">
        <v>44</v>
      </c>
      <c r="I7" s="29" t="s">
        <v>45</v>
      </c>
      <c r="J7" s="18" t="s">
        <v>46</v>
      </c>
      <c r="K7" s="21" t="s">
        <v>30</v>
      </c>
    </row>
    <row r="8" customFormat="false" ht="51" hidden="false" customHeight="true" outlineLevel="0" collapsed="false">
      <c r="A8" s="17" t="n">
        <v>5</v>
      </c>
      <c r="B8" s="17" t="s">
        <v>47</v>
      </c>
      <c r="C8" s="25" t="s">
        <v>48</v>
      </c>
      <c r="D8" s="30" t="s">
        <v>49</v>
      </c>
      <c r="E8" s="25" t="s">
        <v>50</v>
      </c>
      <c r="F8" s="26" t="s">
        <v>51</v>
      </c>
      <c r="G8" s="31" t="s">
        <v>52</v>
      </c>
      <c r="H8" s="32" t="s">
        <v>53</v>
      </c>
      <c r="I8" s="29" t="s">
        <v>54</v>
      </c>
      <c r="J8" s="25" t="s">
        <v>55</v>
      </c>
      <c r="K8" s="30" t="s">
        <v>56</v>
      </c>
    </row>
    <row r="9" s="24" customFormat="true" ht="51" hidden="false" customHeight="true" outlineLevel="0" collapsed="false">
      <c r="A9" s="17" t="n">
        <v>6</v>
      </c>
      <c r="B9" s="17" t="s">
        <v>57</v>
      </c>
      <c r="C9" s="25" t="s">
        <v>58</v>
      </c>
      <c r="D9" s="30" t="s">
        <v>59</v>
      </c>
      <c r="E9" s="25" t="s">
        <v>60</v>
      </c>
      <c r="F9" s="26" t="s">
        <v>61</v>
      </c>
      <c r="G9" s="31" t="s">
        <v>62</v>
      </c>
      <c r="H9" s="32" t="s">
        <v>63</v>
      </c>
      <c r="I9" s="29" t="s">
        <v>64</v>
      </c>
      <c r="J9" s="25" t="s">
        <v>65</v>
      </c>
      <c r="K9" s="30" t="s">
        <v>66</v>
      </c>
    </row>
    <row r="10" customFormat="false" ht="51" hidden="false" customHeight="true" outlineLevel="0" collapsed="false">
      <c r="A10" s="17" t="n">
        <v>7</v>
      </c>
      <c r="B10" s="17" t="s">
        <v>67</v>
      </c>
      <c r="C10" s="25" t="s">
        <v>68</v>
      </c>
      <c r="D10" s="30" t="s">
        <v>69</v>
      </c>
      <c r="E10" s="25" t="s">
        <v>70</v>
      </c>
      <c r="F10" s="26" t="s">
        <v>71</v>
      </c>
      <c r="G10" s="31" t="s">
        <v>72</v>
      </c>
      <c r="H10" s="32"/>
      <c r="I10" s="29" t="s">
        <v>73</v>
      </c>
      <c r="J10" s="25" t="s">
        <v>74</v>
      </c>
      <c r="K10" s="30" t="s">
        <v>75</v>
      </c>
    </row>
    <row r="11" customFormat="false" ht="51" hidden="false" customHeight="true" outlineLevel="0" collapsed="false">
      <c r="A11" s="17" t="n">
        <v>8</v>
      </c>
      <c r="B11" s="17" t="s">
        <v>76</v>
      </c>
      <c r="C11" s="25" t="s">
        <v>77</v>
      </c>
      <c r="D11" s="18" t="s">
        <v>78</v>
      </c>
      <c r="E11" s="25" t="s">
        <v>79</v>
      </c>
      <c r="F11" s="26" t="s">
        <v>71</v>
      </c>
      <c r="G11" s="21" t="s">
        <v>80</v>
      </c>
      <c r="H11" s="18" t="s">
        <v>81</v>
      </c>
      <c r="I11" s="33" t="s">
        <v>82</v>
      </c>
      <c r="J11" s="25" t="s">
        <v>83</v>
      </c>
      <c r="K11" s="21" t="s">
        <v>66</v>
      </c>
    </row>
    <row r="12" customFormat="false" ht="51" hidden="false" customHeight="true" outlineLevel="0" collapsed="false">
      <c r="A12" s="17" t="n">
        <v>9</v>
      </c>
      <c r="B12" s="17" t="s">
        <v>84</v>
      </c>
      <c r="C12" s="25" t="s">
        <v>85</v>
      </c>
      <c r="D12" s="26"/>
      <c r="E12" s="25" t="s">
        <v>86</v>
      </c>
      <c r="F12" s="26" t="s">
        <v>17</v>
      </c>
      <c r="G12" s="34" t="s">
        <v>87</v>
      </c>
      <c r="H12" s="25" t="s">
        <v>88</v>
      </c>
      <c r="I12" s="29" t="s">
        <v>89</v>
      </c>
      <c r="J12" s="25"/>
      <c r="K12" s="30"/>
    </row>
    <row r="13" s="24" customFormat="true" ht="51" hidden="false" customHeight="true" outlineLevel="0" collapsed="false">
      <c r="A13" s="17" t="n">
        <v>10</v>
      </c>
      <c r="B13" s="17" t="s">
        <v>90</v>
      </c>
      <c r="C13" s="19" t="s">
        <v>91</v>
      </c>
      <c r="D13" s="18" t="s">
        <v>92</v>
      </c>
      <c r="E13" s="18" t="s">
        <v>93</v>
      </c>
      <c r="F13" s="20" t="s">
        <v>51</v>
      </c>
      <c r="G13" s="35" t="s">
        <v>94</v>
      </c>
      <c r="H13" s="18" t="s">
        <v>95</v>
      </c>
      <c r="I13" s="29" t="s">
        <v>96</v>
      </c>
      <c r="J13" s="19" t="s">
        <v>97</v>
      </c>
      <c r="K13" s="23" t="s">
        <v>98</v>
      </c>
    </row>
    <row r="14" s="24" customFormat="true" ht="51" hidden="false" customHeight="true" outlineLevel="0" collapsed="false">
      <c r="A14" s="17" t="n">
        <v>11</v>
      </c>
      <c r="B14" s="17" t="s">
        <v>99</v>
      </c>
      <c r="C14" s="25" t="s">
        <v>100</v>
      </c>
      <c r="D14" s="30" t="s">
        <v>101</v>
      </c>
      <c r="E14" s="25" t="s">
        <v>102</v>
      </c>
      <c r="F14" s="26" t="s">
        <v>103</v>
      </c>
      <c r="G14" s="31" t="n">
        <v>606164538</v>
      </c>
      <c r="H14" s="25"/>
      <c r="I14" s="28"/>
      <c r="J14" s="25" t="s">
        <v>104</v>
      </c>
      <c r="K14" s="30"/>
    </row>
    <row r="15" s="24" customFormat="true" ht="51" hidden="false" customHeight="true" outlineLevel="0" collapsed="false">
      <c r="A15" s="17" t="n">
        <v>12</v>
      </c>
      <c r="B15" s="17" t="s">
        <v>105</v>
      </c>
      <c r="C15" s="25" t="s">
        <v>106</v>
      </c>
      <c r="D15" s="30" t="s">
        <v>107</v>
      </c>
      <c r="E15" s="25" t="s">
        <v>26</v>
      </c>
      <c r="F15" s="26" t="s">
        <v>27</v>
      </c>
      <c r="G15" s="34" t="s">
        <v>108</v>
      </c>
      <c r="H15" s="25" t="s">
        <v>109</v>
      </c>
      <c r="I15" s="29" t="s">
        <v>28</v>
      </c>
      <c r="J15" s="25" t="s">
        <v>29</v>
      </c>
      <c r="K15" s="30" t="s">
        <v>30</v>
      </c>
    </row>
    <row r="16" customFormat="false" ht="51" hidden="false" customHeight="true" outlineLevel="0" collapsed="false">
      <c r="A16" s="17" t="n">
        <v>13</v>
      </c>
      <c r="B16" s="17" t="s">
        <v>110</v>
      </c>
      <c r="C16" s="25" t="s">
        <v>111</v>
      </c>
      <c r="D16" s="30" t="s">
        <v>112</v>
      </c>
      <c r="E16" s="25" t="s">
        <v>26</v>
      </c>
      <c r="F16" s="26" t="s">
        <v>27</v>
      </c>
      <c r="G16" s="34" t="s">
        <v>108</v>
      </c>
      <c r="H16" s="25" t="s">
        <v>109</v>
      </c>
      <c r="I16" s="29" t="s">
        <v>28</v>
      </c>
      <c r="J16" s="25" t="s">
        <v>29</v>
      </c>
      <c r="K16" s="30" t="s">
        <v>113</v>
      </c>
    </row>
    <row r="17" s="24" customFormat="true" ht="51" hidden="false" customHeight="true" outlineLevel="0" collapsed="false">
      <c r="A17" s="17" t="n">
        <v>14</v>
      </c>
      <c r="B17" s="17" t="s">
        <v>114</v>
      </c>
      <c r="C17" s="36" t="s">
        <v>115</v>
      </c>
      <c r="D17" s="30" t="s">
        <v>116</v>
      </c>
      <c r="E17" s="25" t="s">
        <v>117</v>
      </c>
      <c r="F17" s="26" t="s">
        <v>71</v>
      </c>
      <c r="G17" s="34" t="s">
        <v>118</v>
      </c>
      <c r="H17" s="25" t="s">
        <v>119</v>
      </c>
      <c r="I17" s="29" t="s">
        <v>120</v>
      </c>
      <c r="J17" s="25" t="s">
        <v>121</v>
      </c>
      <c r="K17" s="30" t="s">
        <v>30</v>
      </c>
    </row>
    <row r="18" customFormat="false" ht="51" hidden="false" customHeight="true" outlineLevel="0" collapsed="false">
      <c r="A18" s="17" t="n">
        <v>15</v>
      </c>
      <c r="B18" s="17" t="s">
        <v>122</v>
      </c>
      <c r="C18" s="25" t="s">
        <v>123</v>
      </c>
      <c r="D18" s="18" t="s">
        <v>124</v>
      </c>
      <c r="E18" s="25" t="s">
        <v>125</v>
      </c>
      <c r="F18" s="26" t="s">
        <v>35</v>
      </c>
      <c r="G18" s="21" t="s">
        <v>126</v>
      </c>
      <c r="H18" s="18"/>
      <c r="I18" s="29" t="s">
        <v>127</v>
      </c>
      <c r="J18" s="18"/>
      <c r="K18" s="21" t="s">
        <v>30</v>
      </c>
    </row>
    <row r="19" customFormat="false" ht="51" hidden="false" customHeight="true" outlineLevel="0" collapsed="false">
      <c r="A19" s="17" t="n">
        <v>16</v>
      </c>
      <c r="B19" s="17" t="s">
        <v>128</v>
      </c>
      <c r="C19" s="37" t="s">
        <v>129</v>
      </c>
      <c r="D19" s="37"/>
      <c r="E19" s="37" t="s">
        <v>130</v>
      </c>
      <c r="F19" s="38" t="s">
        <v>131</v>
      </c>
      <c r="G19" s="39" t="n">
        <v>883435340</v>
      </c>
      <c r="H19" s="37"/>
      <c r="I19" s="40" t="s">
        <v>132</v>
      </c>
      <c r="J19" s="37" t="s">
        <v>129</v>
      </c>
      <c r="K19" s="41"/>
    </row>
    <row r="20" customFormat="false" ht="51" hidden="false" customHeight="true" outlineLevel="0" collapsed="false">
      <c r="A20" s="17" t="n">
        <v>17</v>
      </c>
      <c r="B20" s="17" t="s">
        <v>133</v>
      </c>
      <c r="C20" s="18" t="s">
        <v>134</v>
      </c>
      <c r="D20" s="21" t="s">
        <v>135</v>
      </c>
      <c r="E20" s="18" t="s">
        <v>136</v>
      </c>
      <c r="F20" s="20" t="s">
        <v>17</v>
      </c>
      <c r="G20" s="21" t="s">
        <v>137</v>
      </c>
      <c r="H20" s="18" t="s">
        <v>138</v>
      </c>
      <c r="I20" s="29" t="s">
        <v>139</v>
      </c>
      <c r="J20" s="18" t="s">
        <v>140</v>
      </c>
      <c r="K20" s="21" t="s">
        <v>141</v>
      </c>
    </row>
    <row r="21" customFormat="false" ht="51" hidden="false" customHeight="true" outlineLevel="0" collapsed="false">
      <c r="A21" s="17" t="n">
        <v>18</v>
      </c>
      <c r="B21" s="17" t="s">
        <v>142</v>
      </c>
      <c r="C21" s="42" t="s">
        <v>143</v>
      </c>
      <c r="D21" s="43" t="s">
        <v>144</v>
      </c>
      <c r="E21" s="42" t="s">
        <v>145</v>
      </c>
      <c r="F21" s="44" t="s">
        <v>146</v>
      </c>
      <c r="G21" s="45" t="s">
        <v>147</v>
      </c>
      <c r="H21" s="42" t="s">
        <v>148</v>
      </c>
      <c r="I21" s="46" t="s">
        <v>149</v>
      </c>
      <c r="J21" s="47" t="s">
        <v>150</v>
      </c>
      <c r="K21" s="23" t="s">
        <v>151</v>
      </c>
    </row>
    <row r="22" customFormat="false" ht="51" hidden="false" customHeight="true" outlineLevel="0" collapsed="false">
      <c r="A22" s="17" t="n">
        <v>19</v>
      </c>
      <c r="B22" s="48" t="s">
        <v>152</v>
      </c>
      <c r="C22" s="47" t="s">
        <v>153</v>
      </c>
      <c r="D22" s="49" t="s">
        <v>154</v>
      </c>
      <c r="E22" s="47" t="s">
        <v>155</v>
      </c>
      <c r="F22" s="50" t="s">
        <v>71</v>
      </c>
      <c r="G22" s="49" t="s">
        <v>156</v>
      </c>
      <c r="H22" s="47" t="s">
        <v>157</v>
      </c>
      <c r="I22" s="46" t="s">
        <v>158</v>
      </c>
      <c r="J22" s="51" t="s">
        <v>159</v>
      </c>
      <c r="K22" s="52" t="s">
        <v>160</v>
      </c>
    </row>
    <row r="23" customFormat="false" ht="51" hidden="false" customHeight="true" outlineLevel="0" collapsed="false">
      <c r="A23" s="17" t="n">
        <v>20</v>
      </c>
      <c r="B23" s="17" t="s">
        <v>161</v>
      </c>
      <c r="C23" s="47" t="s">
        <v>162</v>
      </c>
      <c r="D23" s="49" t="s">
        <v>163</v>
      </c>
      <c r="E23" s="47" t="s">
        <v>164</v>
      </c>
      <c r="F23" s="50" t="s">
        <v>146</v>
      </c>
      <c r="G23" s="53" t="n">
        <v>513710602</v>
      </c>
      <c r="H23" s="47"/>
      <c r="I23" s="54"/>
      <c r="J23" s="47" t="s">
        <v>162</v>
      </c>
      <c r="K23" s="21"/>
    </row>
    <row r="24" customFormat="false" ht="51" hidden="false" customHeight="true" outlineLevel="0" collapsed="false">
      <c r="A24" s="17" t="n">
        <v>21</v>
      </c>
      <c r="B24" s="55" t="s">
        <v>165</v>
      </c>
      <c r="C24" s="25" t="s">
        <v>166</v>
      </c>
      <c r="D24" s="30" t="s">
        <v>167</v>
      </c>
      <c r="E24" s="25" t="s">
        <v>168</v>
      </c>
      <c r="F24" s="26" t="s">
        <v>17</v>
      </c>
      <c r="G24" s="56" t="s">
        <v>169</v>
      </c>
      <c r="H24" s="32" t="s">
        <v>170</v>
      </c>
      <c r="I24" s="29" t="s">
        <v>171</v>
      </c>
      <c r="J24" s="25" t="s">
        <v>172</v>
      </c>
      <c r="K24" s="30"/>
    </row>
    <row r="25" customFormat="false" ht="51" hidden="false" customHeight="true" outlineLevel="0" collapsed="false">
      <c r="A25" s="17" t="n">
        <v>22</v>
      </c>
      <c r="B25" s="18" t="s">
        <v>173</v>
      </c>
      <c r="C25" s="18" t="s">
        <v>174</v>
      </c>
      <c r="D25" s="18" t="s">
        <v>175</v>
      </c>
      <c r="E25" s="18" t="s">
        <v>176</v>
      </c>
      <c r="F25" s="20" t="s">
        <v>103</v>
      </c>
      <c r="G25" s="23" t="s">
        <v>177</v>
      </c>
      <c r="H25" s="18"/>
      <c r="I25" s="29" t="s">
        <v>178</v>
      </c>
      <c r="J25" s="23" t="s">
        <v>179</v>
      </c>
      <c r="K25" s="21"/>
    </row>
    <row r="26" customFormat="false" ht="51" hidden="false" customHeight="true" outlineLevel="0" collapsed="false">
      <c r="A26" s="17" t="n">
        <v>23</v>
      </c>
      <c r="B26" s="17" t="s">
        <v>180</v>
      </c>
      <c r="C26" s="18" t="s">
        <v>181</v>
      </c>
      <c r="D26" s="21" t="s">
        <v>182</v>
      </c>
      <c r="E26" s="18" t="s">
        <v>183</v>
      </c>
      <c r="F26" s="20" t="s">
        <v>17</v>
      </c>
      <c r="G26" s="21" t="s">
        <v>184</v>
      </c>
      <c r="H26" s="18" t="s">
        <v>184</v>
      </c>
      <c r="I26" s="29" t="s">
        <v>185</v>
      </c>
      <c r="J26" s="18" t="s">
        <v>181</v>
      </c>
      <c r="K26" s="21" t="s">
        <v>30</v>
      </c>
    </row>
    <row r="27" customFormat="false" ht="51" hidden="false" customHeight="true" outlineLevel="0" collapsed="false">
      <c r="A27" s="17" t="n">
        <v>24</v>
      </c>
      <c r="B27" s="55" t="s">
        <v>186</v>
      </c>
      <c r="C27" s="25" t="s">
        <v>187</v>
      </c>
      <c r="D27" s="30"/>
      <c r="E27" s="25" t="s">
        <v>188</v>
      </c>
      <c r="F27" s="26" t="s">
        <v>27</v>
      </c>
      <c r="G27" s="31" t="n">
        <v>601654753</v>
      </c>
      <c r="H27" s="32" t="s">
        <v>170</v>
      </c>
      <c r="I27" s="29" t="s">
        <v>189</v>
      </c>
      <c r="J27" s="25" t="s">
        <v>190</v>
      </c>
      <c r="K27" s="30"/>
    </row>
    <row r="28" customFormat="false" ht="51" hidden="false" customHeight="true" outlineLevel="0" collapsed="false">
      <c r="A28" s="17" t="n">
        <v>25</v>
      </c>
      <c r="B28" s="17" t="s">
        <v>191</v>
      </c>
      <c r="C28" s="18" t="s">
        <v>192</v>
      </c>
      <c r="D28" s="18" t="s">
        <v>193</v>
      </c>
      <c r="E28" s="18" t="s">
        <v>194</v>
      </c>
      <c r="F28" s="20" t="s">
        <v>195</v>
      </c>
      <c r="G28" s="27" t="n">
        <v>683620459</v>
      </c>
      <c r="H28" s="57" t="n">
        <v>683620459</v>
      </c>
      <c r="I28" s="29" t="s">
        <v>196</v>
      </c>
      <c r="J28" s="18" t="s">
        <v>197</v>
      </c>
      <c r="K28" s="21" t="s">
        <v>30</v>
      </c>
    </row>
    <row r="29" customFormat="false" ht="51" hidden="false" customHeight="true" outlineLevel="0" collapsed="false">
      <c r="A29" s="17" t="n">
        <v>26</v>
      </c>
      <c r="B29" s="55" t="s">
        <v>198</v>
      </c>
      <c r="C29" s="25" t="s">
        <v>199</v>
      </c>
      <c r="D29" s="30"/>
      <c r="E29" s="25" t="s">
        <v>200</v>
      </c>
      <c r="F29" s="26" t="s">
        <v>103</v>
      </c>
      <c r="G29" s="31" t="n">
        <v>883435340</v>
      </c>
      <c r="H29" s="32" t="s">
        <v>170</v>
      </c>
      <c r="I29" s="29" t="s">
        <v>132</v>
      </c>
      <c r="J29" s="25" t="s">
        <v>129</v>
      </c>
      <c r="K29" s="30" t="s">
        <v>201</v>
      </c>
    </row>
    <row r="30" customFormat="false" ht="51" hidden="false" customHeight="true" outlineLevel="0" collapsed="false">
      <c r="A30" s="17" t="n">
        <v>27</v>
      </c>
      <c r="B30" s="17" t="s">
        <v>202</v>
      </c>
      <c r="C30" s="18" t="s">
        <v>203</v>
      </c>
      <c r="D30" s="18"/>
      <c r="E30" s="18" t="s">
        <v>204</v>
      </c>
      <c r="F30" s="20" t="s">
        <v>17</v>
      </c>
      <c r="G30" s="23" t="s">
        <v>205</v>
      </c>
      <c r="H30" s="57" t="s">
        <v>206</v>
      </c>
      <c r="I30" s="29" t="s">
        <v>207</v>
      </c>
      <c r="J30" s="18" t="s">
        <v>208</v>
      </c>
      <c r="K30" s="21" t="s">
        <v>30</v>
      </c>
    </row>
    <row r="31" customFormat="false" ht="51" hidden="false" customHeight="true" outlineLevel="0" collapsed="false">
      <c r="A31" s="17" t="n">
        <v>28</v>
      </c>
      <c r="B31" s="55" t="s">
        <v>209</v>
      </c>
      <c r="C31" s="25" t="s">
        <v>210</v>
      </c>
      <c r="D31" s="30"/>
      <c r="E31" s="25" t="s">
        <v>211</v>
      </c>
      <c r="F31" s="26" t="s">
        <v>27</v>
      </c>
      <c r="G31" s="31" t="n">
        <v>796555004</v>
      </c>
      <c r="H31" s="32" t="s">
        <v>212</v>
      </c>
      <c r="I31" s="29" t="s">
        <v>213</v>
      </c>
      <c r="J31" s="25" t="s">
        <v>214</v>
      </c>
      <c r="K31" s="30" t="s">
        <v>215</v>
      </c>
    </row>
    <row r="32" customFormat="false" ht="51" hidden="false" customHeight="true" outlineLevel="0" collapsed="false">
      <c r="A32" s="17" t="n">
        <v>29</v>
      </c>
      <c r="B32" s="55" t="s">
        <v>216</v>
      </c>
      <c r="C32" s="25" t="s">
        <v>217</v>
      </c>
      <c r="D32" s="30"/>
      <c r="E32" s="25" t="s">
        <v>218</v>
      </c>
      <c r="F32" s="26" t="s">
        <v>71</v>
      </c>
      <c r="G32" s="31" t="n">
        <v>500216999</v>
      </c>
      <c r="H32" s="32"/>
      <c r="I32" s="29" t="s">
        <v>219</v>
      </c>
      <c r="J32" s="25" t="s">
        <v>220</v>
      </c>
      <c r="K32" s="30"/>
    </row>
    <row r="33" customFormat="false" ht="51" hidden="false" customHeight="true" outlineLevel="0" collapsed="false">
      <c r="A33" s="17" t="n">
        <v>30</v>
      </c>
      <c r="B33" s="17" t="s">
        <v>221</v>
      </c>
      <c r="C33" s="18" t="s">
        <v>222</v>
      </c>
      <c r="D33" s="21" t="s">
        <v>223</v>
      </c>
      <c r="E33" s="18" t="s">
        <v>224</v>
      </c>
      <c r="F33" s="20" t="s">
        <v>103</v>
      </c>
      <c r="G33" s="23" t="s">
        <v>225</v>
      </c>
      <c r="H33" s="18"/>
      <c r="I33" s="28" t="s">
        <v>226</v>
      </c>
      <c r="J33" s="18" t="s">
        <v>227</v>
      </c>
      <c r="K33" s="21" t="s">
        <v>215</v>
      </c>
    </row>
    <row r="34" customFormat="false" ht="43.5" hidden="false" customHeight="true" outlineLevel="0" collapsed="false">
      <c r="A34" s="17" t="n">
        <v>31</v>
      </c>
      <c r="B34" s="58" t="s">
        <v>228</v>
      </c>
      <c r="C34" s="25" t="s">
        <v>229</v>
      </c>
      <c r="D34" s="25" t="s">
        <v>230</v>
      </c>
      <c r="E34" s="25" t="s">
        <v>231</v>
      </c>
      <c r="F34" s="26" t="s">
        <v>195</v>
      </c>
      <c r="G34" s="59" t="s">
        <v>232</v>
      </c>
      <c r="H34" s="18"/>
      <c r="I34" s="29" t="s">
        <v>233</v>
      </c>
      <c r="J34" s="18"/>
      <c r="K34" s="30" t="s">
        <v>30</v>
      </c>
    </row>
    <row r="35" customFormat="false" ht="43.5" hidden="false" customHeight="true" outlineLevel="0" collapsed="false">
      <c r="A35" s="17" t="n">
        <v>32</v>
      </c>
      <c r="B35" s="55" t="s">
        <v>234</v>
      </c>
      <c r="C35" s="25" t="s">
        <v>235</v>
      </c>
      <c r="D35" s="30" t="s">
        <v>236</v>
      </c>
      <c r="E35" s="25" t="s">
        <v>237</v>
      </c>
      <c r="F35" s="26" t="s">
        <v>238</v>
      </c>
      <c r="G35" s="31" t="n">
        <v>609304753</v>
      </c>
      <c r="H35" s="32" t="s">
        <v>170</v>
      </c>
      <c r="I35" s="29" t="s">
        <v>239</v>
      </c>
      <c r="J35" s="25" t="s">
        <v>240</v>
      </c>
      <c r="K35" s="30" t="s">
        <v>201</v>
      </c>
    </row>
  </sheetData>
  <autoFilter ref="A3:K35"/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13" type="none">
      <formula1>0</formula1>
      <formula2>0</formula2>
    </dataValidation>
  </dataValidations>
  <hyperlinks>
    <hyperlink ref="I4" r:id="rId1" display="info@bejo.pl"/>
    <hyperlink ref="I6" r:id="rId2" display="biuro@ekologicznerolnictwo.pl"/>
    <hyperlink ref="I7" r:id="rId3" display="robertpietrzak@poczta.fm"/>
    <hyperlink ref="I8" r:id="rId4" display="centralastarogard@wp.pl"/>
    <hyperlink ref="I9" r:id="rId5" display="sekretariat@centrala-nasienna.pl"/>
    <hyperlink ref="I10" r:id="rId6" display="info@cnos-vilmorin.pl"/>
    <hyperlink ref="I11" r:id="rId7" display="dsv@dsv-polska.pl ; jerzy.troscianko@dsv-polska.pl"/>
    <hyperlink ref="I12" r:id="rId8" display="aronia@aronia.org.pl"/>
    <hyperlink ref="I13" r:id="rId9" display="ekoszkolazycia@poczta.onet.pl"/>
    <hyperlink ref="I15" r:id="rId10" display="bytowo@vp.pl"/>
    <hyperlink ref="I16" r:id="rId11" display="bytowo@vp.pl"/>
    <hyperlink ref="I17" r:id="rId12" display="wojgrass@poczta.fm"/>
    <hyperlink ref="I18" r:id="rId13" display="ostoja@elk.com.pl"/>
    <hyperlink ref="I19" r:id="rId14" display="jazzova@wp.pl"/>
    <hyperlink ref="I20" r:id="rId15" display="postbox@ihar.edu.pl"/>
    <hyperlink ref="I21" r:id="rId16" display="io@inhort.pl"/>
    <hyperlink ref="I22" r:id="rId17" display="sekretariat@iwnirz.pl"/>
    <hyperlink ref="I24" r:id="rId18" display="szkolki@szkolki.com"/>
    <hyperlink ref="I25" r:id="rId19" display="ewa.kaminska.gaj@poczta.fm"/>
    <hyperlink ref="I26" r:id="rId20" display="eko-fruit@wp.pl"/>
    <hyperlink ref="I27" r:id="rId21" display="tomaszkrowicki@plusnet.pl"/>
    <hyperlink ref="I28" r:id="rId22" display="orangeria@wp.pl"/>
    <hyperlink ref="I29" r:id="rId23" display="jazzova@wp.pl"/>
    <hyperlink ref="I30" r:id="rId24" display="maliszewska@ppp.pl"/>
    <hyperlink ref="I31" r:id="rId25" display="jerzy.mariak@wp.pl"/>
    <hyperlink ref="I32" r:id="rId26" display="biuro@ekoproso.pl"/>
    <hyperlink ref="I34" r:id="rId27" display="rwoj@vip.interia.pl"/>
    <hyperlink ref="I35" r:id="rId28" display="ziobroo@wp.pl"/>
  </hyperlinks>
  <printOptions headings="false" gridLines="false" gridLinesSet="true" horizontalCentered="false" verticalCentered="false"/>
  <pageMargins left="0.459722222222222" right="0.359722222222222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9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Rusinowska, Dorota</cp:lastModifiedBy>
  <cp:lastPrinted>2012-06-06T12:58:56Z</cp:lastPrinted>
  <dcterms:modified xsi:type="dcterms:W3CDTF">2013-06-07T09:07:42Z</dcterms:modified>
  <cp:revision>0</cp:revision>
  <dc:subject/>
  <dc:title/>
</cp:coreProperties>
</file>